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564241"/>
        <c:axId val="82234427"/>
      </c:scatterChart>
      <c:valAx>
        <c:axId val="5256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427"/>
        <c:crossesAt val="0"/>
        <c:crossBetween val="midCat"/>
      </c:valAx>
      <c:valAx>
        <c:axId val="8223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737807"/>
        <c:axId val="60428294"/>
      </c:barChart>
      <c:catAx>
        <c:axId val="1173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294"/>
        <c:crossesAt val="0"/>
        <c:auto val="1"/>
        <c:lblAlgn val="ctr"/>
        <c:lblOffset val="100"/>
        <c:noMultiLvlLbl val="0"/>
      </c:catAx>
      <c:valAx>
        <c:axId val="6042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091194"/>
        <c:axId val="87663990"/>
      </c:barChart>
      <c:catAx>
        <c:axId val="2409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990"/>
        <c:crossesAt val="0"/>
        <c:auto val="1"/>
        <c:lblAlgn val="ctr"/>
        <c:lblOffset val="100"/>
        <c:noMultiLvlLbl val="0"/>
      </c:catAx>
      <c:valAx>
        <c:axId val="8766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815360"/>
        <c:axId val="6594660"/>
      </c:barChart>
      <c:catAx>
        <c:axId val="9981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60"/>
        <c:crossesAt val="0"/>
        <c:auto val="1"/>
        <c:lblAlgn val="ctr"/>
        <c:lblOffset val="100"/>
        <c:noMultiLvlLbl val="0"/>
      </c:catAx>
      <c:valAx>
        <c:axId val="659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871922"/>
        <c:axId val="68201933"/>
      </c:areaChart>
      <c:catAx>
        <c:axId val="9787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933"/>
        <c:crossesAt val="0"/>
        <c:auto val="1"/>
        <c:lblAlgn val="ctr"/>
        <c:lblOffset val="100"/>
        <c:noMultiLvlLbl val="0"/>
      </c:catAx>
      <c:valAx>
        <c:axId val="6820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000608"/>
        <c:axId val="9227973"/>
      </c:areaChart>
      <c:catAx>
        <c:axId val="7100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73"/>
        <c:crossesAt val="0"/>
        <c:auto val="1"/>
        <c:lblAlgn val="ctr"/>
        <c:lblOffset val="100"/>
        <c:noMultiLvlLbl val="0"/>
      </c:catAx>
      <c:valAx>
        <c:axId val="922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38581"/>
        <c:axId val="48709123"/>
      </c:areaChart>
      <c:catAx>
        <c:axId val="623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123"/>
        <c:crossesAt val="0"/>
        <c:auto val="1"/>
        <c:lblAlgn val="ctr"/>
        <c:lblOffset val="100"/>
        <c:noMultiLvlLbl val="0"/>
      </c:catAx>
      <c:valAx>
        <c:axId val="4870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2008"/>
        <c:axId val="14322838"/>
      </c:lineChart>
      <c:catAx>
        <c:axId val="6072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838"/>
        <c:crossesAt val="0"/>
        <c:auto val="1"/>
        <c:lblAlgn val="ctr"/>
        <c:lblOffset val="100"/>
        <c:noMultiLvlLbl val="0"/>
      </c:catAx>
      <c:valAx>
        <c:axId val="1432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8870"/>
        <c:axId val="9362437"/>
      </c:lineChart>
      <c:catAx>
        <c:axId val="5991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37"/>
        <c:crossesAt val="0"/>
        <c:auto val="1"/>
        <c:lblAlgn val="ctr"/>
        <c:lblOffset val="100"/>
        <c:noMultiLvlLbl val="0"/>
      </c:catAx>
      <c:valAx>
        <c:axId val="936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9826"/>
        <c:axId val="91544435"/>
      </c:lineChart>
      <c:catAx>
        <c:axId val="4996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435"/>
        <c:crossesAt val="0"/>
        <c:auto val="1"/>
        <c:lblAlgn val="ctr"/>
        <c:lblOffset val="100"/>
        <c:noMultiLvlLbl val="0"/>
      </c:catAx>
      <c:valAx>
        <c:axId val="9154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334607"/>
        <c:axId val="97076390"/>
      </c:scatterChart>
      <c:valAx>
        <c:axId val="823346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390"/>
        <c:crossesAt val="0"/>
        <c:crossBetween val="midCat"/>
      </c:valAx>
      <c:valAx>
        <c:axId val="970763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056165"/>
        <c:axId val="64490981"/>
      </c:radarChart>
      <c:catAx>
        <c:axId val="87056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981"/>
        <c:crossesAt val="0"/>
        <c:auto val="1"/>
        <c:lblAlgn val="ctr"/>
        <c:lblOffset val="100"/>
        <c:noMultiLvlLbl val="0"/>
      </c:catAx>
      <c:valAx>
        <c:axId val="64490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702072"/>
        <c:axId val="53403461"/>
      </c:radarChart>
      <c:catAx>
        <c:axId val="25702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461"/>
        <c:crossesAt val="0"/>
        <c:auto val="1"/>
        <c:lblAlgn val="ctr"/>
        <c:lblOffset val="100"/>
        <c:noMultiLvlLbl val="0"/>
      </c:catAx>
      <c:valAx>
        <c:axId val="53403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600437"/>
        <c:axId val="82402712"/>
      </c:radarChart>
      <c:catAx>
        <c:axId val="58600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712"/>
        <c:crossesAt val="0"/>
        <c:auto val="1"/>
        <c:lblAlgn val="ctr"/>
        <c:lblOffset val="100"/>
        <c:noMultiLvlLbl val="0"/>
      </c:catAx>
      <c:valAx>
        <c:axId val="82402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26416"/>
        <c:axId val="82343746"/>
      </c:lineChart>
      <c:catAx>
        <c:axId val="7852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746"/>
        <c:crossesAt val="0"/>
        <c:auto val="1"/>
        <c:lblAlgn val="ctr"/>
        <c:lblOffset val="100"/>
        <c:noMultiLvlLbl val="0"/>
      </c:catAx>
      <c:valAx>
        <c:axId val="82343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557751"/>
        <c:axId val="58409037"/>
      </c:bubbleChart>
      <c:valAx>
        <c:axId val="2655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037"/>
        <c:crossesAt val="0"/>
        <c:crossBetween val="midCat"/>
      </c:valAx>
      <c:valAx>
        <c:axId val="5840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65392"/>
        <c:axId val="8001722"/>
      </c:lineChart>
      <c:catAx>
        <c:axId val="8796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22"/>
        <c:crossesAt val="0"/>
        <c:auto val="1"/>
        <c:lblAlgn val="ctr"/>
        <c:lblOffset val="100"/>
        <c:noMultiLvlLbl val="0"/>
      </c:catAx>
      <c:valAx>
        <c:axId val="8001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0802"/>
        <c:axId val="68183053"/>
      </c:lineChart>
      <c:catAx>
        <c:axId val="2270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053"/>
        <c:crossesAt val="0"/>
        <c:auto val="1"/>
        <c:lblAlgn val="ctr"/>
        <c:lblOffset val="100"/>
        <c:noMultiLvlLbl val="0"/>
      </c:catAx>
      <c:valAx>
        <c:axId val="68183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58048"/>
        <c:axId val="34099997"/>
      </c:lineChart>
      <c:catAx>
        <c:axId val="4285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997"/>
        <c:crossesAt val="0"/>
        <c:auto val="1"/>
        <c:lblAlgn val="ctr"/>
        <c:lblOffset val="100"/>
        <c:noMultiLvlLbl val="0"/>
      </c:catAx>
      <c:valAx>
        <c:axId val="340999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0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4078"/>
        <c:axId val="53094112"/>
      </c:lineChart>
      <c:catAx>
        <c:axId val="4865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112"/>
        <c:crossesAt val="0"/>
        <c:auto val="1"/>
        <c:lblAlgn val="ctr"/>
        <c:lblOffset val="100"/>
        <c:noMultiLvlLbl val="0"/>
      </c:catAx>
      <c:valAx>
        <c:axId val="53094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0518"/>
        <c:axId val="27498273"/>
      </c:lineChart>
      <c:catAx>
        <c:axId val="6532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273"/>
        <c:crossesAt val="0"/>
        <c:auto val="1"/>
        <c:lblAlgn val="ctr"/>
        <c:lblOffset val="100"/>
        <c:noMultiLvlLbl val="0"/>
      </c:catAx>
      <c:valAx>
        <c:axId val="27498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5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19011"/>
        <c:axId val="16276900"/>
      </c:lineChart>
      <c:catAx>
        <c:axId val="9181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900"/>
        <c:crossesAt val="0"/>
        <c:auto val="1"/>
        <c:lblAlgn val="ctr"/>
        <c:lblOffset val="100"/>
        <c:noMultiLvlLbl val="0"/>
      </c:catAx>
      <c:valAx>
        <c:axId val="16276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3893"/>
        <c:axId val="94891536"/>
      </c:lineChart>
      <c:catAx>
        <c:axId val="3723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536"/>
        <c:crossesAt val="0"/>
        <c:auto val="1"/>
        <c:lblAlgn val="ctr"/>
        <c:lblOffset val="100"/>
        <c:noMultiLvlLbl val="0"/>
      </c:catAx>
      <c:valAx>
        <c:axId val="94891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8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2755"/>
        <c:axId val="6882622"/>
      </c:lineChart>
      <c:catAx>
        <c:axId val="2044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22"/>
        <c:crossesAt val="0"/>
        <c:auto val="1"/>
        <c:lblAlgn val="ctr"/>
        <c:lblOffset val="100"/>
        <c:noMultiLvlLbl val="0"/>
      </c:catAx>
      <c:valAx>
        <c:axId val="6882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7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471251"/>
        <c:axId val="3429509"/>
      </c:barChart>
      <c:catAx>
        <c:axId val="9847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09"/>
        <c:auto val="1"/>
        <c:lblAlgn val="ctr"/>
        <c:lblOffset val="100"/>
        <c:noMultiLvlLbl val="0"/>
      </c:catAx>
      <c:valAx>
        <c:axId val="3429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03140"/>
        <c:axId val="54665725"/>
      </c:bubbleChart>
      <c:valAx>
        <c:axId val="910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725"/>
        <c:crossesAt val="0"/>
        <c:crossBetween val="midCat"/>
      </c:valAx>
      <c:valAx>
        <c:axId val="5466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907889"/>
        <c:axId val="44036501"/>
      </c:areaChart>
      <c:catAx>
        <c:axId val="9690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501"/>
        <c:auto val="1"/>
        <c:lblAlgn val="ctr"/>
        <c:lblOffset val="100"/>
        <c:noMultiLvlLbl val="0"/>
      </c:catAx>
      <c:valAx>
        <c:axId val="44036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526558"/>
        <c:axId val="83444605"/>
      </c:radarChart>
      <c:catAx>
        <c:axId val="435265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44605"/>
        <c:auto val="1"/>
        <c:lblAlgn val="ctr"/>
        <c:lblOffset val="100"/>
        <c:noMultiLvlLbl val="0"/>
      </c:catAx>
      <c:valAx>
        <c:axId val="83444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68017"/>
        <c:axId val="32531419"/>
      </c:lineChart>
      <c:catAx>
        <c:axId val="8476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419"/>
        <c:auto val="1"/>
        <c:lblAlgn val="ctr"/>
        <c:lblOffset val="100"/>
        <c:noMultiLvlLbl val="0"/>
      </c:catAx>
      <c:valAx>
        <c:axId val="32531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704946"/>
        <c:axId val="90123262"/>
      </c:bubbleChart>
      <c:valAx>
        <c:axId val="4670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262"/>
        <c:crossesAt val="0"/>
        <c:crossBetween val="midCat"/>
      </c:valAx>
      <c:valAx>
        <c:axId val="9012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83748"/>
        <c:axId val="80138918"/>
      </c:scatterChart>
      <c:valAx>
        <c:axId val="698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918"/>
        <c:crossesAt val="0"/>
        <c:crossBetween val="midCat"/>
      </c:valAx>
      <c:valAx>
        <c:axId val="80138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5248"/>
        <c:axId val="35021017"/>
      </c:lineChart>
      <c:catAx>
        <c:axId val="408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017"/>
        <c:crossesAt val="0"/>
        <c:auto val="1"/>
        <c:lblAlgn val="ctr"/>
        <c:lblOffset val="100"/>
        <c:noMultiLvlLbl val="0"/>
      </c:catAx>
      <c:valAx>
        <c:axId val="35021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791653"/>
        <c:axId val="63706049"/>
      </c:barChart>
      <c:catAx>
        <c:axId val="9879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049"/>
        <c:crossesAt val="0"/>
        <c:auto val="1"/>
        <c:lblAlgn val="ctr"/>
        <c:lblOffset val="100"/>
        <c:noMultiLvlLbl val="0"/>
      </c:catAx>
      <c:valAx>
        <c:axId val="63706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660317"/>
        <c:axId val="43997743"/>
      </c:areaChart>
      <c:catAx>
        <c:axId val="4166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743"/>
        <c:crossesAt val="0"/>
        <c:auto val="1"/>
        <c:lblAlgn val="ctr"/>
        <c:lblOffset val="100"/>
        <c:noMultiLvlLbl val="0"/>
      </c:catAx>
      <c:valAx>
        <c:axId val="43997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584679"/>
        <c:axId val="91429487"/>
      </c:barChart>
      <c:catAx>
        <c:axId val="8358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487"/>
        <c:crossesAt val="0"/>
        <c:auto val="1"/>
        <c:lblAlgn val="ctr"/>
        <c:lblOffset val="100"/>
        <c:noMultiLvlLbl val="0"/>
      </c:catAx>
      <c:valAx>
        <c:axId val="9142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243375"/>
        <c:axId val="6554191"/>
      </c:bubbleChart>
      <c:valAx>
        <c:axId val="8024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91"/>
        <c:crossesAt val="0"/>
        <c:crossBetween val="midCat"/>
      </c:valAx>
      <c:valAx>
        <c:axId val="655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590898"/>
        <c:axId val="34799463"/>
      </c:bubbleChart>
      <c:valAx>
        <c:axId val="3459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463"/>
        <c:crossesAt val="0"/>
        <c:crossBetween val="midCat"/>
      </c:valAx>
      <c:valAx>
        <c:axId val="3479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975402"/>
        <c:axId val="99074501"/>
      </c:barChart>
      <c:catAx>
        <c:axId val="4297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501"/>
        <c:crossesAt val="0"/>
        <c:auto val="1"/>
        <c:lblAlgn val="ctr"/>
        <c:lblOffset val="100"/>
        <c:noMultiLvlLbl val="0"/>
      </c:catAx>
      <c:valAx>
        <c:axId val="9907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816310"/>
        <c:axId val="80142857"/>
      </c:barChart>
      <c:catAx>
        <c:axId val="74816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857"/>
        <c:crossesAt val="0"/>
        <c:auto val="1"/>
        <c:lblAlgn val="ctr"/>
        <c:lblOffset val="100"/>
        <c:noMultiLvlLbl val="0"/>
      </c:catAx>
      <c:valAx>
        <c:axId val="8014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663056"/>
        <c:axId val="56975554"/>
      </c:barChart>
      <c:catAx>
        <c:axId val="7766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554"/>
        <c:crossesAt val="0"/>
        <c:auto val="1"/>
        <c:lblAlgn val="ctr"/>
        <c:lblOffset val="100"/>
        <c:noMultiLvlLbl val="0"/>
      </c:catAx>
      <c:valAx>
        <c:axId val="5697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