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418157"/>
        <c:axId val="74230762"/>
      </c:scatterChart>
      <c:valAx>
        <c:axId val="9841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762"/>
        <c:crossesAt val="0"/>
        <c:crossBetween val="midCat"/>
      </c:valAx>
      <c:valAx>
        <c:axId val="7423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0017671"/>
        <c:axId val="93671289"/>
      </c:barChart>
      <c:catAx>
        <c:axId val="8001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289"/>
        <c:crossesAt val="0"/>
        <c:auto val="1"/>
        <c:lblAlgn val="ctr"/>
        <c:lblOffset val="100"/>
        <c:noMultiLvlLbl val="0"/>
      </c:catAx>
      <c:valAx>
        <c:axId val="9367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354247"/>
        <c:axId val="31747461"/>
      </c:barChart>
      <c:catAx>
        <c:axId val="3635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461"/>
        <c:crossesAt val="0"/>
        <c:auto val="1"/>
        <c:lblAlgn val="ctr"/>
        <c:lblOffset val="100"/>
        <c:noMultiLvlLbl val="0"/>
      </c:catAx>
      <c:valAx>
        <c:axId val="3174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319637"/>
        <c:axId val="9740624"/>
      </c:barChart>
      <c:catAx>
        <c:axId val="2031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24"/>
        <c:crossesAt val="0"/>
        <c:auto val="1"/>
        <c:lblAlgn val="ctr"/>
        <c:lblOffset val="100"/>
        <c:noMultiLvlLbl val="0"/>
      </c:catAx>
      <c:valAx>
        <c:axId val="974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629325"/>
        <c:axId val="52156374"/>
      </c:areaChart>
      <c:catAx>
        <c:axId val="7662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374"/>
        <c:crossesAt val="0"/>
        <c:auto val="1"/>
        <c:lblAlgn val="ctr"/>
        <c:lblOffset val="100"/>
        <c:noMultiLvlLbl val="0"/>
      </c:catAx>
      <c:valAx>
        <c:axId val="5215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275223"/>
        <c:axId val="61233933"/>
      </c:areaChart>
      <c:catAx>
        <c:axId val="1927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933"/>
        <c:crossesAt val="0"/>
        <c:auto val="1"/>
        <c:lblAlgn val="ctr"/>
        <c:lblOffset val="100"/>
        <c:noMultiLvlLbl val="0"/>
      </c:catAx>
      <c:valAx>
        <c:axId val="6123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521163"/>
        <c:axId val="42957717"/>
      </c:areaChart>
      <c:catAx>
        <c:axId val="4552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717"/>
        <c:crossesAt val="0"/>
        <c:auto val="1"/>
        <c:lblAlgn val="ctr"/>
        <c:lblOffset val="100"/>
        <c:noMultiLvlLbl val="0"/>
      </c:catAx>
      <c:valAx>
        <c:axId val="4295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43086"/>
        <c:axId val="33287030"/>
      </c:lineChart>
      <c:catAx>
        <c:axId val="4854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030"/>
        <c:crossesAt val="0"/>
        <c:auto val="1"/>
        <c:lblAlgn val="ctr"/>
        <c:lblOffset val="100"/>
        <c:noMultiLvlLbl val="0"/>
      </c:catAx>
      <c:valAx>
        <c:axId val="3328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73010"/>
        <c:axId val="94204380"/>
      </c:lineChart>
      <c:catAx>
        <c:axId val="2557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380"/>
        <c:crossesAt val="0"/>
        <c:auto val="1"/>
        <c:lblAlgn val="ctr"/>
        <c:lblOffset val="100"/>
        <c:noMultiLvlLbl val="0"/>
      </c:catAx>
      <c:valAx>
        <c:axId val="9420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47959"/>
        <c:axId val="52550535"/>
      </c:lineChart>
      <c:catAx>
        <c:axId val="4474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535"/>
        <c:crossesAt val="0"/>
        <c:auto val="1"/>
        <c:lblAlgn val="ctr"/>
        <c:lblOffset val="100"/>
        <c:noMultiLvlLbl val="0"/>
      </c:catAx>
      <c:valAx>
        <c:axId val="5255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539532"/>
        <c:axId val="92622193"/>
      </c:scatterChart>
      <c:valAx>
        <c:axId val="2953953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193"/>
        <c:crossesAt val="0"/>
        <c:crossBetween val="midCat"/>
      </c:valAx>
      <c:valAx>
        <c:axId val="926221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5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239487"/>
        <c:axId val="38007891"/>
      </c:radarChart>
      <c:catAx>
        <c:axId val="762394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891"/>
        <c:crossesAt val="0"/>
        <c:auto val="1"/>
        <c:lblAlgn val="ctr"/>
        <c:lblOffset val="100"/>
        <c:noMultiLvlLbl val="0"/>
      </c:catAx>
      <c:valAx>
        <c:axId val="38007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94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267837"/>
        <c:axId val="19857209"/>
      </c:radarChart>
      <c:catAx>
        <c:axId val="122678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209"/>
        <c:crossesAt val="0"/>
        <c:auto val="1"/>
        <c:lblAlgn val="ctr"/>
        <c:lblOffset val="100"/>
        <c:noMultiLvlLbl val="0"/>
      </c:catAx>
      <c:valAx>
        <c:axId val="19857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8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93345"/>
        <c:axId val="29819792"/>
      </c:radarChart>
      <c:catAx>
        <c:axId val="60933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792"/>
        <c:crossesAt val="0"/>
        <c:auto val="1"/>
        <c:lblAlgn val="ctr"/>
        <c:lblOffset val="100"/>
        <c:noMultiLvlLbl val="0"/>
      </c:catAx>
      <c:valAx>
        <c:axId val="298197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64572"/>
        <c:axId val="59592322"/>
      </c:lineChart>
      <c:catAx>
        <c:axId val="8556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322"/>
        <c:crossesAt val="0"/>
        <c:auto val="1"/>
        <c:lblAlgn val="ctr"/>
        <c:lblOffset val="100"/>
        <c:noMultiLvlLbl val="0"/>
      </c:catAx>
      <c:valAx>
        <c:axId val="59592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45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078371"/>
        <c:axId val="83112313"/>
      </c:bubbleChart>
      <c:valAx>
        <c:axId val="5907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313"/>
        <c:crossesAt val="0"/>
        <c:crossBetween val="midCat"/>
      </c:valAx>
      <c:valAx>
        <c:axId val="8311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23410"/>
        <c:axId val="63152632"/>
      </c:lineChart>
      <c:catAx>
        <c:axId val="5602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632"/>
        <c:crossesAt val="0"/>
        <c:auto val="1"/>
        <c:lblAlgn val="ctr"/>
        <c:lblOffset val="100"/>
        <c:noMultiLvlLbl val="0"/>
      </c:catAx>
      <c:valAx>
        <c:axId val="63152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4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15032"/>
        <c:axId val="41708448"/>
      </c:lineChart>
      <c:catAx>
        <c:axId val="3301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448"/>
        <c:crossesAt val="0"/>
        <c:auto val="1"/>
        <c:lblAlgn val="ctr"/>
        <c:lblOffset val="100"/>
        <c:noMultiLvlLbl val="0"/>
      </c:catAx>
      <c:valAx>
        <c:axId val="41708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0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05772"/>
        <c:axId val="30035919"/>
      </c:lineChart>
      <c:catAx>
        <c:axId val="2390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5919"/>
        <c:crossesAt val="0"/>
        <c:auto val="1"/>
        <c:lblAlgn val="ctr"/>
        <c:lblOffset val="100"/>
        <c:noMultiLvlLbl val="0"/>
      </c:catAx>
      <c:valAx>
        <c:axId val="3003591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77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83182"/>
        <c:axId val="90768151"/>
      </c:lineChart>
      <c:catAx>
        <c:axId val="4328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151"/>
        <c:crossesAt val="0"/>
        <c:auto val="1"/>
        <c:lblAlgn val="ctr"/>
        <c:lblOffset val="100"/>
        <c:noMultiLvlLbl val="0"/>
      </c:catAx>
      <c:valAx>
        <c:axId val="90768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1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85106"/>
        <c:axId val="34407148"/>
      </c:lineChart>
      <c:catAx>
        <c:axId val="1908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7148"/>
        <c:crossesAt val="0"/>
        <c:auto val="1"/>
        <c:lblAlgn val="ctr"/>
        <c:lblOffset val="100"/>
        <c:noMultiLvlLbl val="0"/>
      </c:catAx>
      <c:valAx>
        <c:axId val="34407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10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17927"/>
        <c:axId val="82176879"/>
      </c:lineChart>
      <c:catAx>
        <c:axId val="8681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879"/>
        <c:crossesAt val="0"/>
        <c:auto val="1"/>
        <c:lblAlgn val="ctr"/>
        <c:lblOffset val="100"/>
        <c:noMultiLvlLbl val="0"/>
      </c:catAx>
      <c:valAx>
        <c:axId val="82176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9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97755"/>
        <c:axId val="77310734"/>
      </c:lineChart>
      <c:catAx>
        <c:axId val="6019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734"/>
        <c:crossesAt val="0"/>
        <c:auto val="1"/>
        <c:lblAlgn val="ctr"/>
        <c:lblOffset val="100"/>
        <c:noMultiLvlLbl val="0"/>
      </c:catAx>
      <c:valAx>
        <c:axId val="77310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7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4342"/>
        <c:axId val="77642370"/>
      </c:lineChart>
      <c:catAx>
        <c:axId val="246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370"/>
        <c:crossesAt val="0"/>
        <c:auto val="1"/>
        <c:lblAlgn val="ctr"/>
        <c:lblOffset val="100"/>
        <c:noMultiLvlLbl val="0"/>
      </c:catAx>
      <c:valAx>
        <c:axId val="77642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4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436954"/>
        <c:axId val="89381727"/>
      </c:barChart>
      <c:catAx>
        <c:axId val="4443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727"/>
        <c:auto val="1"/>
        <c:lblAlgn val="ctr"/>
        <c:lblOffset val="100"/>
        <c:noMultiLvlLbl val="0"/>
      </c:catAx>
      <c:valAx>
        <c:axId val="89381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872354"/>
        <c:axId val="94310315"/>
      </c:bubbleChart>
      <c:valAx>
        <c:axId val="1187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315"/>
        <c:crossesAt val="0"/>
        <c:crossBetween val="midCat"/>
      </c:valAx>
      <c:valAx>
        <c:axId val="9431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995348"/>
        <c:axId val="14284690"/>
      </c:areaChart>
      <c:catAx>
        <c:axId val="3699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690"/>
        <c:auto val="1"/>
        <c:lblAlgn val="ctr"/>
        <c:lblOffset val="100"/>
        <c:noMultiLvlLbl val="0"/>
      </c:catAx>
      <c:valAx>
        <c:axId val="14284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2228007"/>
        <c:axId val="76138039"/>
      </c:radarChart>
      <c:catAx>
        <c:axId val="222280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38039"/>
        <c:auto val="1"/>
        <c:lblAlgn val="ctr"/>
        <c:lblOffset val="100"/>
        <c:noMultiLvlLbl val="0"/>
      </c:catAx>
      <c:valAx>
        <c:axId val="76138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74256"/>
        <c:axId val="29436792"/>
      </c:lineChart>
      <c:catAx>
        <c:axId val="6427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792"/>
        <c:auto val="1"/>
        <c:lblAlgn val="ctr"/>
        <c:lblOffset val="100"/>
        <c:noMultiLvlLbl val="0"/>
      </c:catAx>
      <c:valAx>
        <c:axId val="29436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326910"/>
        <c:axId val="5973534"/>
      </c:bubbleChart>
      <c:valAx>
        <c:axId val="5632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34"/>
        <c:crossesAt val="0"/>
        <c:crossBetween val="midCat"/>
      </c:valAx>
      <c:valAx>
        <c:axId val="597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1009146"/>
        <c:axId val="97979562"/>
      </c:scatterChart>
      <c:valAx>
        <c:axId val="1100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562"/>
        <c:crossesAt val="0"/>
        <c:crossBetween val="midCat"/>
      </c:valAx>
      <c:valAx>
        <c:axId val="97979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1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27235"/>
        <c:axId val="57506854"/>
      </c:lineChart>
      <c:catAx>
        <c:axId val="9182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854"/>
        <c:crossesAt val="0"/>
        <c:auto val="1"/>
        <c:lblAlgn val="ctr"/>
        <c:lblOffset val="100"/>
        <c:noMultiLvlLbl val="0"/>
      </c:catAx>
      <c:valAx>
        <c:axId val="57506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7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726590"/>
        <c:axId val="71391903"/>
      </c:barChart>
      <c:catAx>
        <c:axId val="9772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903"/>
        <c:crossesAt val="0"/>
        <c:auto val="1"/>
        <c:lblAlgn val="ctr"/>
        <c:lblOffset val="100"/>
        <c:noMultiLvlLbl val="0"/>
      </c:catAx>
      <c:valAx>
        <c:axId val="71391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8050411"/>
        <c:axId val="23349028"/>
      </c:areaChart>
      <c:catAx>
        <c:axId val="7805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028"/>
        <c:crossesAt val="0"/>
        <c:auto val="1"/>
        <c:lblAlgn val="ctr"/>
        <c:lblOffset val="100"/>
        <c:noMultiLvlLbl val="0"/>
      </c:catAx>
      <c:valAx>
        <c:axId val="23349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053676"/>
        <c:axId val="14719215"/>
      </c:barChart>
      <c:catAx>
        <c:axId val="6805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215"/>
        <c:crossesAt val="0"/>
        <c:auto val="1"/>
        <c:lblAlgn val="ctr"/>
        <c:lblOffset val="100"/>
        <c:noMultiLvlLbl val="0"/>
      </c:catAx>
      <c:valAx>
        <c:axId val="1471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288596"/>
        <c:axId val="35573471"/>
      </c:bubbleChart>
      <c:valAx>
        <c:axId val="7228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471"/>
        <c:crossesAt val="0"/>
        <c:crossBetween val="midCat"/>
      </c:valAx>
      <c:valAx>
        <c:axId val="3557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076802"/>
        <c:axId val="62252477"/>
      </c:bubbleChart>
      <c:valAx>
        <c:axId val="2907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477"/>
        <c:crossesAt val="0"/>
        <c:crossBetween val="midCat"/>
      </c:valAx>
      <c:valAx>
        <c:axId val="6225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443965"/>
        <c:axId val="65957975"/>
      </c:barChart>
      <c:catAx>
        <c:axId val="5544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975"/>
        <c:crossesAt val="0"/>
        <c:auto val="1"/>
        <c:lblAlgn val="ctr"/>
        <c:lblOffset val="100"/>
        <c:noMultiLvlLbl val="0"/>
      </c:catAx>
      <c:valAx>
        <c:axId val="6595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641988"/>
        <c:axId val="82501050"/>
      </c:barChart>
      <c:catAx>
        <c:axId val="11641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1050"/>
        <c:crossesAt val="0"/>
        <c:auto val="1"/>
        <c:lblAlgn val="ctr"/>
        <c:lblOffset val="100"/>
        <c:noMultiLvlLbl val="0"/>
      </c:catAx>
      <c:valAx>
        <c:axId val="8250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800533"/>
        <c:axId val="82549317"/>
      </c:barChart>
      <c:catAx>
        <c:axId val="8580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317"/>
        <c:crossesAt val="0"/>
        <c:auto val="1"/>
        <c:lblAlgn val="ctr"/>
        <c:lblOffset val="100"/>
        <c:noMultiLvlLbl val="0"/>
      </c:catAx>
      <c:valAx>
        <c:axId val="8254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