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735169"/>
        <c:axId val="70884011"/>
      </c:scatterChart>
      <c:valAx>
        <c:axId val="8473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011"/>
        <c:crossesAt val="0"/>
        <c:crossBetween val="midCat"/>
      </c:valAx>
      <c:valAx>
        <c:axId val="7088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39328"/>
        <c:axId val="7401519"/>
      </c:barChart>
      <c:catAx>
        <c:axId val="263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19"/>
        <c:crossesAt val="0"/>
        <c:auto val="1"/>
        <c:lblAlgn val="ctr"/>
        <c:lblOffset val="100"/>
        <c:noMultiLvlLbl val="0"/>
      </c:catAx>
      <c:valAx>
        <c:axId val="740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096422"/>
        <c:axId val="93379789"/>
      </c:barChart>
      <c:catAx>
        <c:axId val="6409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789"/>
        <c:crossesAt val="0"/>
        <c:auto val="1"/>
        <c:lblAlgn val="ctr"/>
        <c:lblOffset val="100"/>
        <c:noMultiLvlLbl val="0"/>
      </c:catAx>
      <c:valAx>
        <c:axId val="9337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276483"/>
        <c:axId val="83386376"/>
      </c:barChart>
      <c:catAx>
        <c:axId val="8327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376"/>
        <c:crossesAt val="0"/>
        <c:auto val="1"/>
        <c:lblAlgn val="ctr"/>
        <c:lblOffset val="100"/>
        <c:noMultiLvlLbl val="0"/>
      </c:catAx>
      <c:valAx>
        <c:axId val="8338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504671"/>
        <c:axId val="97541157"/>
      </c:areaChart>
      <c:catAx>
        <c:axId val="2550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157"/>
        <c:crossesAt val="0"/>
        <c:auto val="1"/>
        <c:lblAlgn val="ctr"/>
        <c:lblOffset val="100"/>
        <c:noMultiLvlLbl val="0"/>
      </c:catAx>
      <c:valAx>
        <c:axId val="9754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013805"/>
        <c:axId val="85877948"/>
      </c:areaChart>
      <c:catAx>
        <c:axId val="5401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948"/>
        <c:crossesAt val="0"/>
        <c:auto val="1"/>
        <c:lblAlgn val="ctr"/>
        <c:lblOffset val="100"/>
        <c:noMultiLvlLbl val="0"/>
      </c:catAx>
      <c:valAx>
        <c:axId val="8587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095315"/>
        <c:axId val="9132695"/>
      </c:areaChart>
      <c:catAx>
        <c:axId val="7109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95"/>
        <c:crossesAt val="0"/>
        <c:auto val="1"/>
        <c:lblAlgn val="ctr"/>
        <c:lblOffset val="100"/>
        <c:noMultiLvlLbl val="0"/>
      </c:catAx>
      <c:valAx>
        <c:axId val="913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12572"/>
        <c:axId val="51737044"/>
      </c:lineChart>
      <c:catAx>
        <c:axId val="6391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044"/>
        <c:crossesAt val="0"/>
        <c:auto val="1"/>
        <c:lblAlgn val="ctr"/>
        <c:lblOffset val="100"/>
        <c:noMultiLvlLbl val="0"/>
      </c:catAx>
      <c:valAx>
        <c:axId val="5173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0775"/>
        <c:axId val="51681031"/>
      </c:lineChart>
      <c:catAx>
        <c:axId val="664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031"/>
        <c:crossesAt val="0"/>
        <c:auto val="1"/>
        <c:lblAlgn val="ctr"/>
        <c:lblOffset val="100"/>
        <c:noMultiLvlLbl val="0"/>
      </c:catAx>
      <c:valAx>
        <c:axId val="5168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70219"/>
        <c:axId val="2132246"/>
      </c:lineChart>
      <c:catAx>
        <c:axId val="8597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46"/>
        <c:crossesAt val="0"/>
        <c:auto val="1"/>
        <c:lblAlgn val="ctr"/>
        <c:lblOffset val="100"/>
        <c:noMultiLvlLbl val="0"/>
      </c:catAx>
      <c:valAx>
        <c:axId val="213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177389"/>
        <c:axId val="12016497"/>
      </c:scatterChart>
      <c:valAx>
        <c:axId val="571773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497"/>
        <c:crossesAt val="0"/>
        <c:crossBetween val="midCat"/>
      </c:valAx>
      <c:valAx>
        <c:axId val="120164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467473"/>
        <c:axId val="27647750"/>
      </c:radarChart>
      <c:catAx>
        <c:axId val="144674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750"/>
        <c:crossesAt val="0"/>
        <c:auto val="1"/>
        <c:lblAlgn val="ctr"/>
        <c:lblOffset val="100"/>
        <c:noMultiLvlLbl val="0"/>
      </c:catAx>
      <c:valAx>
        <c:axId val="27647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100277"/>
        <c:axId val="51233780"/>
      </c:radarChart>
      <c:catAx>
        <c:axId val="391002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780"/>
        <c:crossesAt val="0"/>
        <c:auto val="1"/>
        <c:lblAlgn val="ctr"/>
        <c:lblOffset val="100"/>
        <c:noMultiLvlLbl val="0"/>
      </c:catAx>
      <c:valAx>
        <c:axId val="51233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2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962555"/>
        <c:axId val="19065568"/>
      </c:radarChart>
      <c:catAx>
        <c:axId val="419625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568"/>
        <c:crossesAt val="0"/>
        <c:auto val="1"/>
        <c:lblAlgn val="ctr"/>
        <c:lblOffset val="100"/>
        <c:noMultiLvlLbl val="0"/>
      </c:catAx>
      <c:valAx>
        <c:axId val="19065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22802"/>
        <c:axId val="89861492"/>
      </c:lineChart>
      <c:catAx>
        <c:axId val="6102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492"/>
        <c:crossesAt val="0"/>
        <c:auto val="1"/>
        <c:lblAlgn val="ctr"/>
        <c:lblOffset val="100"/>
        <c:noMultiLvlLbl val="0"/>
      </c:catAx>
      <c:valAx>
        <c:axId val="89861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657717"/>
        <c:axId val="31415576"/>
      </c:bubbleChart>
      <c:valAx>
        <c:axId val="1065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576"/>
        <c:crossesAt val="0"/>
        <c:crossBetween val="midCat"/>
      </c:valAx>
      <c:valAx>
        <c:axId val="3141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58606"/>
        <c:axId val="45493808"/>
      </c:lineChart>
      <c:catAx>
        <c:axId val="4725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808"/>
        <c:crossesAt val="0"/>
        <c:auto val="1"/>
        <c:lblAlgn val="ctr"/>
        <c:lblOffset val="100"/>
        <c:noMultiLvlLbl val="0"/>
      </c:catAx>
      <c:valAx>
        <c:axId val="45493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6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78745"/>
        <c:axId val="99064672"/>
      </c:lineChart>
      <c:catAx>
        <c:axId val="5957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672"/>
        <c:crossesAt val="0"/>
        <c:auto val="1"/>
        <c:lblAlgn val="ctr"/>
        <c:lblOffset val="100"/>
        <c:noMultiLvlLbl val="0"/>
      </c:catAx>
      <c:valAx>
        <c:axId val="99064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95459"/>
        <c:axId val="15676539"/>
      </c:lineChart>
      <c:catAx>
        <c:axId val="1589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539"/>
        <c:crossesAt val="0"/>
        <c:auto val="1"/>
        <c:lblAlgn val="ctr"/>
        <c:lblOffset val="100"/>
        <c:noMultiLvlLbl val="0"/>
      </c:catAx>
      <c:valAx>
        <c:axId val="156765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45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43808"/>
        <c:axId val="58937432"/>
      </c:lineChart>
      <c:catAx>
        <c:axId val="5454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432"/>
        <c:crossesAt val="0"/>
        <c:auto val="1"/>
        <c:lblAlgn val="ctr"/>
        <c:lblOffset val="100"/>
        <c:noMultiLvlLbl val="0"/>
      </c:catAx>
      <c:valAx>
        <c:axId val="58937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18303"/>
        <c:axId val="82725862"/>
      </c:lineChart>
      <c:catAx>
        <c:axId val="7941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862"/>
        <c:crossesAt val="0"/>
        <c:auto val="1"/>
        <c:lblAlgn val="ctr"/>
        <c:lblOffset val="100"/>
        <c:noMultiLvlLbl val="0"/>
      </c:catAx>
      <c:valAx>
        <c:axId val="82725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3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25704"/>
        <c:axId val="46905376"/>
      </c:lineChart>
      <c:catAx>
        <c:axId val="2702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376"/>
        <c:crossesAt val="0"/>
        <c:auto val="1"/>
        <c:lblAlgn val="ctr"/>
        <c:lblOffset val="100"/>
        <c:noMultiLvlLbl val="0"/>
      </c:catAx>
      <c:valAx>
        <c:axId val="46905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7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31408"/>
        <c:axId val="50003814"/>
      </c:lineChart>
      <c:catAx>
        <c:axId val="2113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814"/>
        <c:crossesAt val="0"/>
        <c:auto val="1"/>
        <c:lblAlgn val="ctr"/>
        <c:lblOffset val="100"/>
        <c:noMultiLvlLbl val="0"/>
      </c:catAx>
      <c:valAx>
        <c:axId val="50003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4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87278"/>
        <c:axId val="63004661"/>
      </c:lineChart>
      <c:catAx>
        <c:axId val="9868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661"/>
        <c:crossesAt val="0"/>
        <c:auto val="1"/>
        <c:lblAlgn val="ctr"/>
        <c:lblOffset val="100"/>
        <c:noMultiLvlLbl val="0"/>
      </c:catAx>
      <c:valAx>
        <c:axId val="63004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2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883746"/>
        <c:axId val="99617267"/>
      </c:barChart>
      <c:catAx>
        <c:axId val="1688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267"/>
        <c:auto val="1"/>
        <c:lblAlgn val="ctr"/>
        <c:lblOffset val="100"/>
        <c:noMultiLvlLbl val="0"/>
      </c:catAx>
      <c:valAx>
        <c:axId val="99617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128643"/>
        <c:axId val="12882304"/>
      </c:bubbleChart>
      <c:valAx>
        <c:axId val="4612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304"/>
        <c:crossesAt val="0"/>
        <c:crossBetween val="midCat"/>
      </c:valAx>
      <c:valAx>
        <c:axId val="1288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506921"/>
        <c:axId val="70474219"/>
      </c:areaChart>
      <c:catAx>
        <c:axId val="3350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219"/>
        <c:auto val="1"/>
        <c:lblAlgn val="ctr"/>
        <c:lblOffset val="100"/>
        <c:noMultiLvlLbl val="0"/>
      </c:catAx>
      <c:valAx>
        <c:axId val="70474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239413"/>
        <c:axId val="93824047"/>
      </c:radarChart>
      <c:catAx>
        <c:axId val="482394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24047"/>
        <c:auto val="1"/>
        <c:lblAlgn val="ctr"/>
        <c:lblOffset val="100"/>
        <c:noMultiLvlLbl val="0"/>
      </c:catAx>
      <c:valAx>
        <c:axId val="93824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87423"/>
        <c:axId val="56480471"/>
      </c:lineChart>
      <c:catAx>
        <c:axId val="2958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471"/>
        <c:auto val="1"/>
        <c:lblAlgn val="ctr"/>
        <c:lblOffset val="100"/>
        <c:noMultiLvlLbl val="0"/>
      </c:catAx>
      <c:valAx>
        <c:axId val="56480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489513"/>
        <c:axId val="82779844"/>
      </c:bubbleChart>
      <c:valAx>
        <c:axId val="7848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844"/>
        <c:crossesAt val="0"/>
        <c:crossBetween val="midCat"/>
      </c:valAx>
      <c:valAx>
        <c:axId val="8277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334867"/>
        <c:axId val="88336731"/>
      </c:scatterChart>
      <c:valAx>
        <c:axId val="4933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731"/>
        <c:crossesAt val="0"/>
        <c:crossBetween val="midCat"/>
      </c:valAx>
      <c:valAx>
        <c:axId val="88336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87371"/>
        <c:axId val="32440101"/>
      </c:lineChart>
      <c:catAx>
        <c:axId val="9308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101"/>
        <c:crossesAt val="0"/>
        <c:auto val="1"/>
        <c:lblAlgn val="ctr"/>
        <c:lblOffset val="100"/>
        <c:noMultiLvlLbl val="0"/>
      </c:catAx>
      <c:valAx>
        <c:axId val="32440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141970"/>
        <c:axId val="45816102"/>
      </c:barChart>
      <c:catAx>
        <c:axId val="9914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102"/>
        <c:crossesAt val="0"/>
        <c:auto val="1"/>
        <c:lblAlgn val="ctr"/>
        <c:lblOffset val="100"/>
        <c:noMultiLvlLbl val="0"/>
      </c:catAx>
      <c:valAx>
        <c:axId val="45816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1050703"/>
        <c:axId val="58943347"/>
      </c:areaChart>
      <c:catAx>
        <c:axId val="3105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347"/>
        <c:crossesAt val="0"/>
        <c:auto val="1"/>
        <c:lblAlgn val="ctr"/>
        <c:lblOffset val="100"/>
        <c:noMultiLvlLbl val="0"/>
      </c:catAx>
      <c:valAx>
        <c:axId val="58943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811816"/>
        <c:axId val="78026112"/>
      </c:barChart>
      <c:catAx>
        <c:axId val="8381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112"/>
        <c:crossesAt val="0"/>
        <c:auto val="1"/>
        <c:lblAlgn val="ctr"/>
        <c:lblOffset val="100"/>
        <c:noMultiLvlLbl val="0"/>
      </c:catAx>
      <c:valAx>
        <c:axId val="7802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087513"/>
        <c:axId val="31951276"/>
      </c:bubbleChart>
      <c:valAx>
        <c:axId val="9708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276"/>
        <c:crossesAt val="0"/>
        <c:crossBetween val="midCat"/>
      </c:valAx>
      <c:valAx>
        <c:axId val="3195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404377"/>
        <c:axId val="35076131"/>
      </c:bubbleChart>
      <c:valAx>
        <c:axId val="8940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131"/>
        <c:crossesAt val="0"/>
        <c:crossBetween val="midCat"/>
      </c:valAx>
      <c:valAx>
        <c:axId val="3507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87897"/>
        <c:axId val="43615823"/>
      </c:barChart>
      <c:catAx>
        <c:axId val="708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823"/>
        <c:crossesAt val="0"/>
        <c:auto val="1"/>
        <c:lblAlgn val="ctr"/>
        <c:lblOffset val="100"/>
        <c:noMultiLvlLbl val="0"/>
      </c:catAx>
      <c:valAx>
        <c:axId val="4361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687605"/>
        <c:axId val="28627060"/>
      </c:barChart>
      <c:catAx>
        <c:axId val="12687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060"/>
        <c:crossesAt val="0"/>
        <c:auto val="1"/>
        <c:lblAlgn val="ctr"/>
        <c:lblOffset val="100"/>
        <c:noMultiLvlLbl val="0"/>
      </c:catAx>
      <c:valAx>
        <c:axId val="2862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562398"/>
        <c:axId val="86243762"/>
      </c:barChart>
      <c:catAx>
        <c:axId val="3656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762"/>
        <c:crossesAt val="0"/>
        <c:auto val="1"/>
        <c:lblAlgn val="ctr"/>
        <c:lblOffset val="100"/>
        <c:noMultiLvlLbl val="0"/>
      </c:catAx>
      <c:valAx>
        <c:axId val="8624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